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9">
  <si>
    <t xml:space="preserve">NB: YOU NEED TO</t>
  </si>
  <si>
    <t xml:space="preserve">DOUBLE LEFT</t>
  </si>
  <si>
    <t xml:space="preserve">CLICK ON A</t>
  </si>
  <si>
    <t xml:space="preserve">DATA CELL</t>
  </si>
  <si>
    <t xml:space="preserve">AFTER</t>
  </si>
  <si>
    <t xml:space="preserve">ENTERING ALL MEANS</t>
  </si>
  <si>
    <t xml:space="preserve">SO MEANS ARE</t>
  </si>
  <si>
    <t xml:space="preserve">IN ASCENDING ORDER</t>
  </si>
  <si>
    <t xml:space="preserve">INPUT UPTO 10</t>
  </si>
  <si>
    <t xml:space="preserve">MEANS IN ANY</t>
  </si>
  <si>
    <t xml:space="preserve">ORDER</t>
  </si>
  <si>
    <t xml:space="preserve">RESULTS MAY</t>
  </si>
  <si>
    <t xml:space="preserve">THEN BE VIEWED IN SHEET 2</t>
  </si>
  <si>
    <t xml:space="preserve">MEANS</t>
  </si>
  <si>
    <t xml:space="preserve">N</t>
  </si>
  <si>
    <t xml:space="preserve">RANK</t>
  </si>
  <si>
    <t xml:space="preserve">ERROR SS</t>
  </si>
  <si>
    <t xml:space="preserve">DF ERROR</t>
  </si>
  <si>
    <t xml:space="preserve">MAKE</t>
  </si>
  <si>
    <t xml:space="preserve">SURE</t>
  </si>
  <si>
    <t xml:space="preserve">INPUT</t>
  </si>
  <si>
    <t xml:space="preserve">ARE IN</t>
  </si>
  <si>
    <t xml:space="preserve">ASCENDING</t>
  </si>
  <si>
    <t xml:space="preserve">[1,2]</t>
  </si>
  <si>
    <t xml:space="preserve">T(</t>
  </si>
  <si>
    <t xml:space="preserve">)</t>
  </si>
  <si>
    <t xml:space="preserve">SNK</t>
  </si>
  <si>
    <t xml:space="preserve">EIN-GAB</t>
  </si>
  <si>
    <t xml:space="preserve">RYAN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3" min="2" style="0" width="15.7"/>
    <col collapsed="false" customWidth="true" hidden="false" outlineLevel="0" max="4" min="4" style="0" width="16.7"/>
    <col collapsed="false" customWidth="true" hidden="false" outlineLevel="0" max="5" min="5" style="0" width="10.71"/>
    <col collapsed="false" customWidth="true" hidden="false" outlineLevel="0" max="6" min="6" style="0" width="15.7"/>
    <col collapsed="false" customWidth="true" hidden="true" outlineLevel="0" max="9" min="8" style="0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3"/>
    </row>
    <row r="2" customFormat="false" ht="12.75" hidden="false" customHeight="false" outlineLevel="0" collapsed="false">
      <c r="A2" s="4" t="s">
        <v>6</v>
      </c>
      <c r="B2" s="1" t="s">
        <v>7</v>
      </c>
      <c r="C2" s="5"/>
      <c r="D2" s="6"/>
      <c r="E2" s="6"/>
      <c r="F2" s="6"/>
      <c r="G2" s="3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3"/>
    </row>
    <row r="4" customFormat="false" ht="12.75" hidden="false" customHeight="false" outlineLevel="0" collapsed="false">
      <c r="A4" s="7" t="s">
        <v>8</v>
      </c>
      <c r="B4" s="7" t="s">
        <v>9</v>
      </c>
      <c r="C4" s="5" t="s">
        <v>10</v>
      </c>
      <c r="D4" s="7" t="s">
        <v>11</v>
      </c>
      <c r="E4" s="5" t="s">
        <v>12</v>
      </c>
      <c r="F4" s="6"/>
      <c r="G4" s="3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3"/>
    </row>
    <row r="6" customFormat="false" ht="12.75" hidden="false" customHeight="false" outlineLevel="0" collapsed="false">
      <c r="A6" s="8" t="s">
        <v>13</v>
      </c>
      <c r="B6" s="8" t="s">
        <v>14</v>
      </c>
      <c r="C6" s="8" t="s">
        <v>15</v>
      </c>
      <c r="D6" s="8" t="s">
        <v>16</v>
      </c>
      <c r="E6" s="8" t="s">
        <v>17</v>
      </c>
      <c r="F6" s="9"/>
      <c r="G6" s="10"/>
    </row>
    <row r="7" customFormat="false" ht="12.75" hidden="false" customHeight="false" outlineLevel="0" collapsed="false">
      <c r="A7" s="6"/>
      <c r="B7" s="6"/>
      <c r="C7" s="6"/>
      <c r="D7" s="11" t="n">
        <v>28.6</v>
      </c>
      <c r="E7" s="11" t="n">
        <v>27</v>
      </c>
      <c r="H7" s="0" t="n">
        <f aca="false">SUM(H8:H17)</f>
        <v>4</v>
      </c>
      <c r="I7" s="0" t="n">
        <f aca="false">H7/(SUM(I8:I17))</f>
        <v>10</v>
      </c>
    </row>
    <row r="8" customFormat="false" ht="12.75" hidden="false" customHeight="false" outlineLevel="0" collapsed="false">
      <c r="A8" s="11" t="n">
        <v>5.1</v>
      </c>
      <c r="B8" s="11" t="n">
        <v>10</v>
      </c>
      <c r="C8" s="11" t="n">
        <f aca="false">IF(A8=A7,C7+1,RANK(A8,A$8:A$17,1))</f>
        <v>1</v>
      </c>
      <c r="D8" s="5"/>
      <c r="E8" s="5"/>
      <c r="H8" s="0" t="n">
        <f aca="false">IF(A8="",0,1)</f>
        <v>1</v>
      </c>
      <c r="I8" s="0" t="n">
        <f aca="false">IF(H8=0,0,H8*(1/B8))</f>
        <v>0.1</v>
      </c>
    </row>
    <row r="9" customFormat="false" ht="12.75" hidden="false" customHeight="false" outlineLevel="0" collapsed="false">
      <c r="A9" s="12" t="n">
        <v>6</v>
      </c>
      <c r="B9" s="12" t="n">
        <v>10</v>
      </c>
      <c r="C9" s="11" t="n">
        <f aca="false">IF(A9=A8,C8+1,RANK(A9,A$8:A$17,1))</f>
        <v>2</v>
      </c>
      <c r="D9" s="6"/>
      <c r="E9" s="6"/>
      <c r="H9" s="0" t="n">
        <f aca="false">IF(A9="",0,1)</f>
        <v>1</v>
      </c>
      <c r="I9" s="0" t="n">
        <f aca="false">IF(H9=0,0,H9*(1/B9))</f>
        <v>0.1</v>
      </c>
    </row>
    <row r="10" customFormat="false" ht="12.75" hidden="false" customHeight="false" outlineLevel="0" collapsed="false">
      <c r="A10" s="11" t="n">
        <v>7</v>
      </c>
      <c r="B10" s="12" t="n">
        <v>10</v>
      </c>
      <c r="C10" s="11" t="n">
        <f aca="false">IF(A10=A9,C9+1,RANK(A10,A$8:A$17,1))</f>
        <v>3</v>
      </c>
      <c r="D10" s="13"/>
      <c r="E10" s="13"/>
      <c r="H10" s="0" t="n">
        <f aca="false">IF(A10="",0,1)</f>
        <v>1</v>
      </c>
      <c r="I10" s="0" t="n">
        <f aca="false">IF(H10=0,0,H10*(1/B10))</f>
        <v>0.1</v>
      </c>
    </row>
    <row r="11" customFormat="false" ht="12.75" hidden="false" customHeight="false" outlineLevel="0" collapsed="false">
      <c r="A11" s="11" t="n">
        <v>7.7</v>
      </c>
      <c r="B11" s="12" t="n">
        <v>10</v>
      </c>
      <c r="C11" s="11" t="n">
        <f aca="false">IF(A11=A10,C10+1,RANK(A11,A$8:A$17,1))</f>
        <v>4</v>
      </c>
      <c r="D11" s="6"/>
      <c r="E11" s="6"/>
      <c r="F11" s="14"/>
      <c r="G11" s="14"/>
      <c r="H11" s="0" t="n">
        <f aca="false">IF(A11="",0,1)</f>
        <v>1</v>
      </c>
      <c r="I11" s="0" t="n">
        <f aca="false">IF(H11=0,0,H11*(1/B11))</f>
        <v>0.1</v>
      </c>
    </row>
    <row r="12" customFormat="false" ht="12.75" hidden="false" customHeight="false" outlineLevel="0" collapsed="false">
      <c r="A12" s="11"/>
      <c r="B12" s="12"/>
      <c r="C12" s="11" t="e">
        <f aca="false">IF(A12=A11,C11+1,RANK(A12,A$8:A$17,1))</f>
        <v>#VALUE!</v>
      </c>
      <c r="D12" s="6"/>
      <c r="E12" s="6"/>
      <c r="H12" s="0" t="n">
        <f aca="false">IF(A12="",0,1)</f>
        <v>0</v>
      </c>
      <c r="I12" s="0" t="n">
        <f aca="false">IF(H12=0,0,H12*(1/B12))</f>
        <v>0</v>
      </c>
    </row>
    <row r="13" customFormat="false" ht="12.75" hidden="false" customHeight="false" outlineLevel="0" collapsed="false">
      <c r="A13" s="11"/>
      <c r="B13" s="12"/>
      <c r="C13" s="11" t="e">
        <f aca="false">IF(A13=A12,C12+1,RANK(A13,A$8:A$17,1))</f>
        <v>#VALUE!</v>
      </c>
      <c r="D13" s="6"/>
      <c r="E13" s="6"/>
      <c r="H13" s="0" t="n">
        <f aca="false">IF(A13="",0,1)</f>
        <v>0</v>
      </c>
      <c r="I13" s="0" t="n">
        <f aca="false">IF(H13=0,0,H13*(1/B13))</f>
        <v>0</v>
      </c>
    </row>
    <row r="14" customFormat="false" ht="12.75" hidden="false" customHeight="false" outlineLevel="0" collapsed="false">
      <c r="A14" s="11"/>
      <c r="B14" s="12"/>
      <c r="C14" s="11" t="e">
        <f aca="false">IF(A14=A13,C13+1,RANK(A14,A$8:A$17,1))</f>
        <v>#VALUE!</v>
      </c>
      <c r="D14" s="6"/>
      <c r="E14" s="6"/>
      <c r="H14" s="0" t="n">
        <f aca="false">IF(A14="",0,1)</f>
        <v>0</v>
      </c>
      <c r="I14" s="0" t="n">
        <f aca="false">IF(H14=0,0,H14*(1/B14))</f>
        <v>0</v>
      </c>
    </row>
    <row r="15" customFormat="false" ht="12.75" hidden="false" customHeight="false" outlineLevel="0" collapsed="false">
      <c r="A15" s="11"/>
      <c r="B15" s="12"/>
      <c r="C15" s="11" t="e">
        <f aca="false">IF(A15=A14,C14+1,RANK(A15,A$8:A$17,1))</f>
        <v>#VALUE!</v>
      </c>
      <c r="D15" s="6"/>
      <c r="E15" s="6"/>
      <c r="H15" s="0" t="n">
        <f aca="false">IF(A15="",0,1)</f>
        <v>0</v>
      </c>
      <c r="I15" s="0" t="n">
        <f aca="false">IF(H15=0,0,H15*(1/B15))</f>
        <v>0</v>
      </c>
    </row>
    <row r="16" customFormat="false" ht="12.75" hidden="false" customHeight="false" outlineLevel="0" collapsed="false">
      <c r="A16" s="12"/>
      <c r="B16" s="12"/>
      <c r="C16" s="11" t="e">
        <f aca="false">IF(A16=A15,C15+1,RANK(A16,A$8:A$17,1))</f>
        <v>#VALUE!</v>
      </c>
      <c r="D16" s="6"/>
      <c r="E16" s="6"/>
      <c r="H16" s="0" t="n">
        <f aca="false">IF(A16="",0,1)</f>
        <v>0</v>
      </c>
      <c r="I16" s="0" t="n">
        <f aca="false">IF(H16=0,0,H16*(1/B16))</f>
        <v>0</v>
      </c>
    </row>
    <row r="17" customFormat="false" ht="12.75" hidden="false" customHeight="false" outlineLevel="0" collapsed="false">
      <c r="A17" s="11"/>
      <c r="B17" s="12"/>
      <c r="C17" s="11" t="e">
        <f aca="false">IF(A17=A16,C16+1,RANK(A17,A$8:A$17,1))</f>
        <v>#VALUE!</v>
      </c>
      <c r="D17" s="6"/>
      <c r="E17" s="6"/>
      <c r="H17" s="0" t="n">
        <f aca="false">IF(A17="",0,1)</f>
        <v>0</v>
      </c>
      <c r="I17" s="0" t="n">
        <f aca="false">IF(H17=0,0,H17*(1/B17)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9" min="3" style="0" width="12.42"/>
    <col collapsed="false" customWidth="true" hidden="false" outlineLevel="0" max="11" min="11" style="0" width="3.7"/>
  </cols>
  <sheetData>
    <row r="1" customFormat="false" ht="12.75" hidden="false" customHeight="false" outlineLevel="0" collapsed="false">
      <c r="A1" s="4" t="s">
        <v>18</v>
      </c>
      <c r="B1" s="4" t="s">
        <v>19</v>
      </c>
      <c r="C1" s="4" t="s">
        <v>20</v>
      </c>
      <c r="D1" s="4" t="s">
        <v>13</v>
      </c>
      <c r="E1" s="4" t="s">
        <v>21</v>
      </c>
      <c r="F1" s="4" t="s">
        <v>22</v>
      </c>
      <c r="G1" s="4"/>
      <c r="H1" s="4" t="s">
        <v>10</v>
      </c>
    </row>
    <row r="2" customFormat="false" ht="12.75" hidden="false" customHeight="false" outlineLevel="0" collapsed="false">
      <c r="A2" s="14" t="s">
        <v>23</v>
      </c>
      <c r="B2" s="14" t="str">
        <f aca="false">IF(Sheet1!B10&gt;0,"[1,3]","")</f>
        <v>[1,3]</v>
      </c>
      <c r="C2" s="14" t="str">
        <f aca="false">IF(Sheet1!B11&gt;0,"[1,4]","")</f>
        <v>[1,4]</v>
      </c>
      <c r="D2" s="14" t="str">
        <f aca="false">IF(Sheet1!B12&gt;0,"[1,5]","")</f>
        <v/>
      </c>
      <c r="E2" s="14" t="str">
        <f aca="false">IF(Sheet1!B13&gt;0,"[1,6]","")</f>
        <v/>
      </c>
      <c r="F2" s="14" t="str">
        <f aca="false">IF(Sheet1!B14&gt;0,"[1,7]","")</f>
        <v/>
      </c>
      <c r="G2" s="14" t="str">
        <f aca="false">IF(Sheet1!B15&gt;0,"[1,8]","")</f>
        <v/>
      </c>
      <c r="H2" s="14" t="str">
        <f aca="false">IF(Sheet1!B16&gt;0,"[1,9]","")</f>
        <v/>
      </c>
      <c r="I2" s="14" t="str">
        <f aca="false">IF(Sheet1!B17&gt;0,"[1,10]","")</f>
        <v/>
      </c>
    </row>
    <row r="3" customFormat="false" ht="12.75" hidden="false" customHeight="false" outlineLevel="0" collapsed="false">
      <c r="A3" s="0" t="n">
        <f aca="false">(1/SQRT(2)*(ABS(Sheet1!A9-Sheet1!A8)/SQRT(((Sheet1!D7/Sheet1!E7)*((1/Sheet1!I7))))))</f>
        <v>1.95535842582033</v>
      </c>
      <c r="B3" s="0" t="n">
        <f aca="false">IF(Sheet1!A10&gt;0,((1/SQRT(2))*(ABS(Sheet1!A10-Sheet1!A8)/SQRT(((Sheet1!D$7/Sheet1!E$7)*((1/Sheet1!I7)))))),"")</f>
        <v>4.12797889895404</v>
      </c>
      <c r="C3" s="0" t="n">
        <f aca="false">IF(Sheet1!A11&gt;0,((1/SQRT(2))*ABS(Sheet1!A11-Sheet1!A8)/SQRT(((Sheet1!D$7/Sheet1!E$7)*((1/Sheet1!I7))))),"")</f>
        <v>5.64881323014763</v>
      </c>
      <c r="D3" s="0" t="str">
        <f aca="false">IF(Sheet1!A12&gt;0,ABS(((1/SQRT(2))*ABS(Sheet1!A12-Sheet1!A8))/SQRT(((Sheet1!D$7/Sheet1!E$7)*(1/Sheet1!I7)))),"")</f>
        <v/>
      </c>
      <c r="E3" s="0" t="str">
        <f aca="false">IF(Sheet1!A13&gt;0,ABS(((1/SQRT(2))*Sheet1!A13-Sheet1!A8)/SQRT(((Sheet1!D$7/Sheet1!E$7)*((1/Sheet1!B13)+(1/Sheet1!I7))))),"")</f>
        <v/>
      </c>
      <c r="F3" s="0" t="str">
        <f aca="false">IF(Sheet1!A14&gt;0,((1/SQRT(2))*ABS(Sheet1!A14-Sheet1!A8)/SQRT(((Sheet1!D$7/Sheet1!E$7)*((1/Sheet1!I7))))),"")</f>
        <v/>
      </c>
      <c r="G3" s="0" t="str">
        <f aca="false">IF(Sheet1!A15&gt;0,((1/SQRT(2))*ABS(Sheet1!A15-Sheet1!A8)/SQRT((Sheet1!D$7/Sheet1!E$7)*((1/Sheet1!I7)))),"")</f>
        <v/>
      </c>
      <c r="H3" s="0" t="str">
        <f aca="false">IF(Sheet1!A16&gt;0,((1/SQRT(2))*ABS(Sheet1!A16-Sheet1!A8)/SQRT(((Sheet1!D$7/Sheet1!E$7)*((1/Sheet1!I7))))),"")</f>
        <v/>
      </c>
      <c r="I3" s="0" t="str">
        <f aca="false">IF(Sheet1!A17&gt;0,((1/SQRT(2))*ABS(Sheet1!A17-Sheet1!A8)/SQRT(((Sheet1!D$7/Sheet1!E$7)*((1/Sheet1!I7))))),"")</f>
        <v/>
      </c>
      <c r="J3" s="15" t="s">
        <v>24</v>
      </c>
      <c r="K3" s="14" t="n">
        <f aca="false">Sheet1!E7</f>
        <v>27</v>
      </c>
      <c r="L3" s="16" t="s">
        <v>25</v>
      </c>
    </row>
    <row r="4" customFormat="false" ht="12.75" hidden="false" customHeight="false" outlineLevel="0" collapsed="false">
      <c r="A4" s="0" t="e">
        <f aca="false">1-Pout(SQRT(2)*A3,Sheet1!E$7,1+Sheet1!C9-Sheet1!C8)</f>
        <v>#VALUE!</v>
      </c>
      <c r="B4" s="0" t="e">
        <f aca="false">IF(Sheet1!A10&gt;0,1-Pout(SQRT(2)*B3,Sheet1!E$7,1+Sheet1!C10-Sheet1!C8),"")</f>
        <v>#VALUE!</v>
      </c>
      <c r="C4" s="0" t="e">
        <f aca="false">IF(Sheet1!A11&gt;0,1-Pout(SQRT(2)*C3,Sheet1!E$7,1+Sheet1!C11-Sheet1!C8),"")</f>
        <v>#VALUE!</v>
      </c>
      <c r="D4" s="0" t="str">
        <f aca="false">IF(Sheet1!A12&gt;0,1-Pout(SQRT(2)*D3,Sheet1!E$7,1+Sheet1!C12-Sheet1!C8),"")</f>
        <v/>
      </c>
      <c r="E4" s="0" t="str">
        <f aca="false">IF(Sheet1!A13&gt;0,1-Pout(SQRT(2)*E3,Sheet1!E$7,1+Sheet1!C13-Sheet1!C8),"")</f>
        <v/>
      </c>
      <c r="F4" s="0" t="str">
        <f aca="false">IF(Sheet1!A14&gt;0,1-Pout(SQRT(2)*F3,Sheet1!E$7,1+Sheet1!C14-Sheet1!C8),"")</f>
        <v/>
      </c>
      <c r="G4" s="0" t="str">
        <f aca="false">IF(Sheet1!A15&gt;0,1-Pout(SQRT(2)*G3,Sheet1!E$7,1+Sheet1!C15-Sheet1!C8),"")</f>
        <v/>
      </c>
      <c r="H4" s="0" t="str">
        <f aca="false">IF(Sheet1!A16&gt;0,1-Pout(SQRT(2)*H3,Sheet1!E$7,1+Sheet1!C16-Sheet1!C8),"")</f>
        <v/>
      </c>
      <c r="I4" s="0" t="str">
        <f aca="false">IF(Sheet1!A17&gt;0,1-Pout(SQRT(2)*I3,Sheet1!E$7,1+Sheet1!C17-Sheet1!C8),"")</f>
        <v/>
      </c>
      <c r="J4" s="16" t="s">
        <v>26</v>
      </c>
      <c r="K4" s="17"/>
    </row>
    <row r="5" customFormat="false" ht="12.75" hidden="false" customHeight="false" outlineLevel="0" collapsed="false">
      <c r="A5" s="0" t="e">
        <f aca="false">1-POWER(1-A4,2/Sheet1!H7)</f>
        <v>#VALUE!</v>
      </c>
      <c r="B5" s="0" t="e">
        <f aca="false">IF(Sheet1!A10&gt;0,1-POWER(1-B4,3/Sheet1!H7),"")</f>
        <v>#VALUE!</v>
      </c>
      <c r="C5" s="0" t="e">
        <f aca="false">IF(Sheet1!A11&gt;0,1-POWER(1-C4,4/Sheet1!H7),"")</f>
        <v>#VALUE!</v>
      </c>
      <c r="D5" s="0" t="str">
        <f aca="false">IF(Sheet1!A12&gt;0,1-POWER(1-D4,5/Sheet1!H7),"")</f>
        <v/>
      </c>
      <c r="E5" s="0" t="str">
        <f aca="false">IF(Sheet1!A13&gt;0,1-POWER(1-E4,6/Sheet1!H7),"")</f>
        <v/>
      </c>
      <c r="F5" s="0" t="str">
        <f aca="false">IF(Sheet1!A14&gt;0,1-POWER(1-F4,7/Sheet1!H7),"")</f>
        <v/>
      </c>
      <c r="G5" s="0" t="str">
        <f aca="false">IF(Sheet1!A15&gt;0,1-POWER(1-G4,8/Sheet1!H7),"")</f>
        <v/>
      </c>
      <c r="H5" s="0" t="str">
        <f aca="false">IF(Sheet1!A16&gt;0,1-POWER(1-H4,9/Sheet1!H7),"")</f>
        <v/>
      </c>
      <c r="I5" s="0" t="str">
        <f aca="false">IF(Sheet1!A17&gt;0,1-POWER(1-I4,10/Sheet1!H7),"")</f>
        <v/>
      </c>
      <c r="J5" s="16" t="s">
        <v>27</v>
      </c>
      <c r="K5" s="17"/>
    </row>
    <row r="6" customFormat="false" ht="12.75" hidden="false" customHeight="false" outlineLevel="0" collapsed="false">
      <c r="A6" s="0" t="e">
        <f aca="false">MIN(1,A4*(2/Sheet1!H7))</f>
        <v>#VALUE!</v>
      </c>
      <c r="B6" s="0" t="e">
        <f aca="false">IF(Sheet1!A10&gt;0,MIN(1,B4*(3/Sheet1!H7)),"")</f>
        <v>#VALUE!</v>
      </c>
      <c r="C6" s="0" t="e">
        <f aca="false">IF(Sheet1!A11&gt;0,MIN(1,C4*(4/Sheet1!H7)),"")</f>
        <v>#VALUE!</v>
      </c>
      <c r="D6" s="0" t="str">
        <f aca="false">IF(Sheet1!A12&gt;0,MIN(1,D4*(5/Sheet1!H7)),"")</f>
        <v/>
      </c>
      <c r="E6" s="0" t="str">
        <f aca="false">IF(Sheet1!A13&gt;0,MIN(1,E4*(6/Sheet1!H7)),"")</f>
        <v/>
      </c>
      <c r="F6" s="0" t="str">
        <f aca="false">IF(Sheet1!A14&gt;0,MIN(1,F4*(7/Sheet1!H7)),"")</f>
        <v/>
      </c>
      <c r="G6" s="0" t="str">
        <f aca="false">IF(Sheet1!A15&gt;0,MIN(1,G4*(8/Sheet1!H7)),"")</f>
        <v/>
      </c>
      <c r="H6" s="0" t="str">
        <f aca="false">IF(Sheet1!A16&gt;0,MIN(1,H4*(9/Sheet1!H7)),"")</f>
        <v/>
      </c>
      <c r="I6" s="0" t="str">
        <f aca="false">IF(Sheet1!A17&gt;0,MIN(1,I4*(10/Sheet1!H7)),"")</f>
        <v/>
      </c>
      <c r="J6" s="16" t="s">
        <v>28</v>
      </c>
      <c r="K6" s="17"/>
    </row>
    <row r="7" customFormat="false" ht="12.75" hidden="false" customHeight="false" outlineLevel="0" collapsed="false">
      <c r="K7" s="17"/>
    </row>
    <row r="8" customFormat="false" ht="12.75" hidden="false" customHeight="false" outlineLevel="0" collapsed="false">
      <c r="B8" s="14" t="str">
        <f aca="false">IF(Sheet1!B10&gt;0,"[2,3]","")</f>
        <v>[2,3]</v>
      </c>
      <c r="C8" s="14" t="str">
        <f aca="false">IF(Sheet1!B11&gt;0,"[2,4]","")</f>
        <v>[2,4]</v>
      </c>
      <c r="D8" s="14" t="str">
        <f aca="false">IF(Sheet1!B12&gt;0,"[2,5]","")</f>
        <v/>
      </c>
      <c r="E8" s="14" t="str">
        <f aca="false">IF(Sheet1!B13&gt;0,"[2,6]","")</f>
        <v/>
      </c>
      <c r="F8" s="14" t="str">
        <f aca="false">IF(Sheet1!B14&gt;0,"[2,7]","")</f>
        <v/>
      </c>
      <c r="G8" s="14" t="str">
        <f aca="false">IF(Sheet1!B15&gt;0,"[2,8]","")</f>
        <v/>
      </c>
      <c r="H8" s="14" t="str">
        <f aca="false">IF(Sheet1!B16&gt;0,"[2,9]","")</f>
        <v/>
      </c>
      <c r="I8" s="14" t="str">
        <f aca="false">IF(Sheet1!B17&gt;0,"[2,10]","")</f>
        <v/>
      </c>
      <c r="K8" s="17"/>
    </row>
    <row r="9" customFormat="false" ht="12.75" hidden="false" customHeight="false" outlineLevel="0" collapsed="false">
      <c r="B9" s="0" t="n">
        <f aca="false">IF(Sheet1!A10&gt;0,((1/SQRT(2))*ABS(Sheet1!A10-Sheet1!A9)/SQRT(((Sheet1!D$7/Sheet1!E$7)*((1/Sheet1!I7))))),"")</f>
        <v>2.1726204731337</v>
      </c>
      <c r="C9" s="0" t="n">
        <f aca="false">IF(Sheet1!A11&gt;0,((1/SQRT(2))*ABS(Sheet1!A11-Sheet1!A9)/SQRT(((Sheet1!D$7/Sheet1!E$7)*((1/Sheet1!I7))))),"")</f>
        <v>3.6934548043273</v>
      </c>
      <c r="D9" s="0" t="str">
        <f aca="false">IF(Sheet1!A12&gt;0,((1/SQRT(2))*ABS(Sheet1!A12-Sheet1!A9)/SQRT(((Sheet1!D$7/Sheet1!E$7)*((1/Sheet1!I7))))),"")</f>
        <v/>
      </c>
      <c r="E9" s="0" t="str">
        <f aca="false">IF(Sheet1!A13&gt;0,((1/SQRT(2))*ABS(Sheet1!A13-Sheet1!A9)/SQRT(((Sheet1!D$7/Sheet1!E$7)*((1/Sheet1!I7))))),"")</f>
        <v/>
      </c>
      <c r="F9" s="0" t="str">
        <f aca="false">IF(Sheet1!A14&gt;0,((1/SQRT(2))*ABS(Sheet1!A14-Sheet1!A9)/SQRT(((Sheet1!D$7/Sheet1!E$7)*((1/Sheet1!I7))))),"")</f>
        <v/>
      </c>
      <c r="G9" s="0" t="str">
        <f aca="false">IF(Sheet1!A15&gt;0,((1/SQRT(2))*ABS(Sheet1!A15-Sheet1!A9)/SQRT((0.5*(Sheet1!D$7/Sheet1!E$7)*((1/Sheet1!I7))))),"")</f>
        <v/>
      </c>
      <c r="H9" s="0" t="str">
        <f aca="false">IF(Sheet1!A16&gt;0,((1/SQRT(2))*ABS(Sheet1!A16-Sheet1!A9)/SQRT(((Sheet1!D$7/Sheet1!E$7)*((1/Sheet1!I7))))),"")</f>
        <v/>
      </c>
      <c r="I9" s="0" t="str">
        <f aca="false">IF(Sheet1!A17&gt;0,((1/SQRT(2))*ABS(Sheet1!A17-Sheet1!A9)/SQRT(((Sheet1!D$7/Sheet1!E$7)*((1/Sheet1!I7))))),"")</f>
        <v/>
      </c>
      <c r="J9" s="15" t="s">
        <v>24</v>
      </c>
      <c r="K9" s="14" t="n">
        <f aca="false">Sheet1!E7</f>
        <v>27</v>
      </c>
      <c r="L9" s="16" t="s">
        <v>25</v>
      </c>
    </row>
    <row r="10" customFormat="false" ht="12.75" hidden="false" customHeight="false" outlineLevel="0" collapsed="false">
      <c r="B10" s="0" t="e">
        <f aca="false">IF(Sheet1!A10&gt;0,1-Pout(SQRT(2)*B9,Sheet1!E$7,1+Sheet1!C10-Sheet1!C9),"")</f>
        <v>#VALUE!</v>
      </c>
      <c r="C10" s="0" t="e">
        <f aca="false">IF(Sheet1!A11&gt;0,1-Pout(SQRT(2)*C9,Sheet1!E$7,1+Sheet1!C11-Sheet1!C9),"")</f>
        <v>#VALUE!</v>
      </c>
      <c r="D10" s="0" t="str">
        <f aca="false">IF(Sheet1!A12&gt;0,1-Pout(SQRT(2)*D9,Sheet1!E$7,1+Sheet1!C12-Sheet1!C9),"")</f>
        <v/>
      </c>
      <c r="E10" s="0" t="str">
        <f aca="false">IF(Sheet1!A13&gt;0,1-Pout(SQRT(2)*E9,Sheet1!E$7,1+Sheet1!C13-Sheet1!C9),"")</f>
        <v/>
      </c>
      <c r="F10" s="0" t="str">
        <f aca="false">IF(Sheet1!A14&gt;0,1-Pout(SQRT(2)*F9,Sheet1!E$7,1+Sheet1!C14-Sheet1!C9),"")</f>
        <v/>
      </c>
      <c r="G10" s="0" t="str">
        <f aca="false">IF(Sheet1!A15&gt;0,1-Pout(SQRT(2)*G9,Sheet1!E$7,1+Sheet1!C15-Sheet1!C9),"")</f>
        <v/>
      </c>
      <c r="H10" s="0" t="str">
        <f aca="false">IF(Sheet1!A16&gt;0,1-Pout(SQRT(2)*H9,Sheet1!E$7,1+Sheet1!C16-Sheet1!C9),"")</f>
        <v/>
      </c>
      <c r="I10" s="0" t="str">
        <f aca="false">IF(Sheet1!A17&gt;0,1-Pout(SQRT(2)*I9,Sheet1!E$7,1+Sheet1!C17-Sheet1!C9),"")</f>
        <v/>
      </c>
      <c r="J10" s="16" t="s">
        <v>26</v>
      </c>
      <c r="K10" s="17"/>
    </row>
    <row r="11" customFormat="false" ht="12.75" hidden="false" customHeight="false" outlineLevel="0" collapsed="false">
      <c r="B11" s="0" t="e">
        <f aca="false">IF(Sheet1!A10&gt;0,1-POWER(1-B10,2/Sheet1!H7),"")</f>
        <v>#VALUE!</v>
      </c>
      <c r="C11" s="0" t="e">
        <f aca="false">IF(Sheet1!A11&gt;0,1-POWER(1-C10,3/Sheet1!H7),"")</f>
        <v>#VALUE!</v>
      </c>
      <c r="D11" s="0" t="str">
        <f aca="false">IF(Sheet1!A12&gt;0,1-POWER(1-D10,4/Sheet1!H7),"")</f>
        <v/>
      </c>
      <c r="E11" s="0" t="str">
        <f aca="false">IF(Sheet1!A13&gt;0,1-POWER(1-E10,5/Sheet1!H7),"")</f>
        <v/>
      </c>
      <c r="F11" s="0" t="str">
        <f aca="false">IF(Sheet1!A14&gt;0,1-POWER(1-F10,6/Sheet1!H7),"")</f>
        <v/>
      </c>
      <c r="G11" s="0" t="str">
        <f aca="false">IF(Sheet1!A15&gt;0,1-POWER(1-G10,7/Sheet1!H7),"")</f>
        <v/>
      </c>
      <c r="H11" s="0" t="str">
        <f aca="false">IF(Sheet1!A16&gt;0,1-POWER(1-H10,8/Sheet1!H7),"")</f>
        <v/>
      </c>
      <c r="I11" s="0" t="str">
        <f aca="false">IF(Sheet1!A17&gt;0,1-POWER(1-I10,9/Sheet1!H7),"")</f>
        <v/>
      </c>
      <c r="J11" s="16" t="s">
        <v>27</v>
      </c>
      <c r="K11" s="17"/>
    </row>
    <row r="12" customFormat="false" ht="12.75" hidden="false" customHeight="false" outlineLevel="0" collapsed="false">
      <c r="B12" s="0" t="e">
        <f aca="false">IF(Sheet1!A10&gt;0,MIN(1,B10*(2/Sheet1!H7)),"")</f>
        <v>#VALUE!</v>
      </c>
      <c r="C12" s="0" t="e">
        <f aca="false">IF(Sheet1!A11&gt;0,MIN(1,C10*(3/Sheet1!H7)),"")</f>
        <v>#VALUE!</v>
      </c>
      <c r="D12" s="0" t="str">
        <f aca="false">IF(Sheet1!A12&gt;0,MIN(1,D10*(4/Sheet1!H7)),"")</f>
        <v/>
      </c>
      <c r="E12" s="0" t="str">
        <f aca="false">IF(Sheet1!A13&gt;0,MIN(1,E10*(5/Sheet1!H7)),"")</f>
        <v/>
      </c>
      <c r="F12" s="0" t="str">
        <f aca="false">IF(Sheet1!A14&gt;0,MIN(1,F10*(6/Sheet1!H7)),"")</f>
        <v/>
      </c>
      <c r="G12" s="0" t="str">
        <f aca="false">IF(Sheet1!A15&gt;0,MIN(1,G10*(7/Sheet1!H7)),"")</f>
        <v/>
      </c>
      <c r="H12" s="0" t="str">
        <f aca="false">IF(Sheet1!A16&gt;0,MIN(1,H10*(8/Sheet1!H7)),"")</f>
        <v/>
      </c>
      <c r="I12" s="0" t="str">
        <f aca="false">IF(Sheet1!A17&gt;0,MIN(1,I10*(9/Sheet1!H7)),"")</f>
        <v/>
      </c>
      <c r="J12" s="16" t="s">
        <v>28</v>
      </c>
      <c r="K12" s="17"/>
    </row>
    <row r="13" customFormat="false" ht="12.75" hidden="false" customHeight="false" outlineLevel="0" collapsed="false">
      <c r="K13" s="17"/>
    </row>
    <row r="14" customFormat="false" ht="12.75" hidden="false" customHeight="false" outlineLevel="0" collapsed="false">
      <c r="C14" s="14" t="str">
        <f aca="false">IF(Sheet1!B11&gt;0,"[3,4]","")</f>
        <v>[3,4]</v>
      </c>
      <c r="D14" s="14" t="str">
        <f aca="false">IF(Sheet1!B12&gt;0,"[3,5]","")</f>
        <v/>
      </c>
      <c r="E14" s="14" t="str">
        <f aca="false">IF(Sheet1!B13&gt;0,"[3,6]","")</f>
        <v/>
      </c>
      <c r="F14" s="14" t="str">
        <f aca="false">IF(Sheet1!B14&gt;0,"[3,7]","")</f>
        <v/>
      </c>
      <c r="G14" s="14" t="str">
        <f aca="false">IF(Sheet1!B15&gt;0,"[3,8]","")</f>
        <v/>
      </c>
      <c r="H14" s="14" t="str">
        <f aca="false">IF(Sheet1!B16&gt;0,"[3,9]","")</f>
        <v/>
      </c>
      <c r="I14" s="14" t="str">
        <f aca="false">IF(Sheet1!B17&gt;0,"[3,10]","")</f>
        <v/>
      </c>
      <c r="K14" s="17"/>
    </row>
    <row r="15" customFormat="false" ht="12.75" hidden="false" customHeight="false" outlineLevel="0" collapsed="false">
      <c r="C15" s="0" t="n">
        <f aca="false">IF(Sheet1!A11&gt;0,((1/SQRT(2))*ABS(Sheet1!A11-Sheet1!A10)/SQRT(((Sheet1!D$7/Sheet1!E$7)*((1/Sheet1!I7))))),"")</f>
        <v>1.52083433119359</v>
      </c>
      <c r="D15" s="0" t="str">
        <f aca="false">IF(Sheet1!A12&gt;0,((1/SQRT(2))*ABS(Sheet1!A12-Sheet1!A10)/SQRT(((Sheet1!D$7/Sheet1!E$7)*((1/Sheet1!I7))))),"")</f>
        <v/>
      </c>
      <c r="E15" s="0" t="str">
        <f aca="false">IF(Sheet1!A13&gt;0,((1/SQRT(2))*ABS(Sheet1!A13-Sheet1!A10)/SQRT(((Sheet1!D$7/Sheet1!E$7)*((1/Sheet1!I7))))),"")</f>
        <v/>
      </c>
      <c r="F15" s="0" t="str">
        <f aca="false">IF(Sheet1!A14&gt;0,((1/SQRT(2))*ABS(Sheet1!A14-Sheet1!A10)/SQRT(((Sheet1!D$7/Sheet1!E$7)*((1/Sheet1!I7))))),"")</f>
        <v/>
      </c>
      <c r="G15" s="0" t="str">
        <f aca="false">IF(Sheet1!A15&gt;0,((1/SQRT(2))*ABS(Sheet1!A15-Sheet1!A10)/SQRT(((Sheet1!D$7/Sheet1!E$7)*((1/Sheet1!I7))))),"")</f>
        <v/>
      </c>
      <c r="H15" s="0" t="str">
        <f aca="false">IF(Sheet1!B16&gt;0,((1/SQRT(2))*ABS(Sheet1!A16-Sheet1!A10)/SQRT(((Sheet1!D$7/Sheet1!E$7)*((1/Sheet1!I7))))),"")</f>
        <v/>
      </c>
      <c r="I15" s="0" t="str">
        <f aca="false">IF(Sheet1!B17&gt;0,((1/SQRT(2))*ABS(Sheet1!A17-Sheet1!A10)/SQRT(((Sheet1!D$7/Sheet1!E$7)*((1/Sheet1!I7))))),"")</f>
        <v/>
      </c>
      <c r="J15" s="15" t="s">
        <v>24</v>
      </c>
      <c r="K15" s="14" t="n">
        <f aca="false">Sheet1!E7</f>
        <v>27</v>
      </c>
      <c r="L15" s="16" t="s">
        <v>25</v>
      </c>
    </row>
    <row r="16" customFormat="false" ht="12.75" hidden="false" customHeight="false" outlineLevel="0" collapsed="false">
      <c r="C16" s="0" t="e">
        <f aca="false">IF(Sheet1!A11&gt;0,1-Pout(SQRT(2)*C15,Sheet1!E$7,1+Sheet1!C11-Sheet1!C10),"")</f>
        <v>#VALUE!</v>
      </c>
      <c r="D16" s="0" t="str">
        <f aca="false">IF(Sheet1!A12&gt;0,1-Pout(SQRT(2)*D15,Sheet1!E$7,1+Sheet1!C12-Sheet1!C10),"")</f>
        <v/>
      </c>
      <c r="E16" s="0" t="str">
        <f aca="false">IF(Sheet1!A13&gt;0,1-Pout(SQRT(2)*E15,Sheet1!E$7,1+Sheet1!C13-Sheet1!C10),"")</f>
        <v/>
      </c>
      <c r="F16" s="0" t="str">
        <f aca="false">IF(Sheet1!A14&gt;0,1-Pout(SQRT(2)*F15,Sheet1!E$7,1+Sheet1!C14-Sheet1!C10),"")</f>
        <v/>
      </c>
      <c r="G16" s="0" t="str">
        <f aca="false">IF(Sheet1!A15&gt;0,1-Pout(SQRT(2)*G15,Sheet1!E$7,1+Sheet1!C15-Sheet1!C10),"")</f>
        <v/>
      </c>
      <c r="H16" s="0" t="str">
        <f aca="false">IF(Sheet1!B16&gt;0,1-Pout(SQRT(2)*H15,Sheet1!E$7,1+Sheet1!C16-Sheet1!C10),"")</f>
        <v/>
      </c>
      <c r="I16" s="0" t="str">
        <f aca="false">IF(Sheet1!B17&gt;0,1-Pout(SQRT(2)*I15,Sheet1!E$7,1+Sheet1!C17-Sheet1!C10),"")</f>
        <v/>
      </c>
      <c r="J16" s="16" t="s">
        <v>26</v>
      </c>
      <c r="K16" s="17"/>
    </row>
    <row r="17" customFormat="false" ht="12.75" hidden="false" customHeight="false" outlineLevel="0" collapsed="false">
      <c r="C17" s="0" t="e">
        <f aca="false">IF(Sheet1!A11&gt;0,1-POWER(1-C16,2/Sheet1!H7),"")</f>
        <v>#VALUE!</v>
      </c>
      <c r="D17" s="0" t="str">
        <f aca="false">IF(Sheet1!A12&gt;0,1-POWER(1-D16,3/Sheet1!H7),"")</f>
        <v/>
      </c>
      <c r="E17" s="0" t="str">
        <f aca="false">IF(Sheet1!A13&gt;0,1-POWER(1-E16,4/Sheet1!H7),"")</f>
        <v/>
      </c>
      <c r="F17" s="0" t="str">
        <f aca="false">IF(Sheet1!A14&gt;0,1-POWER(1-F16,5/Sheet1!H7),"")</f>
        <v/>
      </c>
      <c r="G17" s="0" t="str">
        <f aca="false">IF(Sheet1!A15&gt;0,1-POWER(1-G16,6/Sheet1!H7),"")</f>
        <v/>
      </c>
      <c r="H17" s="0" t="str">
        <f aca="false">IF(Sheet1!A16&gt;0,1-POWER(1-H16,7/Sheet1!H7),"")</f>
        <v/>
      </c>
      <c r="I17" s="0" t="str">
        <f aca="false">IF(Sheet1!A17&gt;0,1-POWER(1-I16,8/Sheet1!H7),"")</f>
        <v/>
      </c>
      <c r="J17" s="16" t="s">
        <v>27</v>
      </c>
      <c r="K17" s="17"/>
    </row>
    <row r="18" customFormat="false" ht="12.75" hidden="false" customHeight="false" outlineLevel="0" collapsed="false">
      <c r="C18" s="0" t="e">
        <f aca="false">IF(Sheet1!A11&gt;0,MIN(1,C16*(2/Sheet1!H7)),"")</f>
        <v>#VALUE!</v>
      </c>
      <c r="D18" s="0" t="str">
        <f aca="false">IF(Sheet1!A12&gt;0,MIN(1,D16*(4/Sheet1!H7)),"")</f>
        <v/>
      </c>
      <c r="E18" s="0" t="str">
        <f aca="false">IF(Sheet1!A13&gt;0,MIN(1,E16*(4/Sheet1!H7)),"")</f>
        <v/>
      </c>
      <c r="F18" s="0" t="str">
        <f aca="false">IF(Sheet1!A14&gt;0,MIN(1,F16*(5/Sheet1!H7)),"")</f>
        <v/>
      </c>
      <c r="G18" s="0" t="str">
        <f aca="false">IF(Sheet1!A15&gt;0,MIN(1,G16*(6/Sheet1!H7)),"")</f>
        <v/>
      </c>
      <c r="H18" s="0" t="str">
        <f aca="false">IF(Sheet1!A16&gt;0,MIN(1,H16*(7/Sheet1!H7)),"")</f>
        <v/>
      </c>
      <c r="I18" s="0" t="str">
        <f aca="false">IF(Sheet1!A17&gt;0,MIN(1,I16*(8/Sheet1!H7)),"")</f>
        <v/>
      </c>
      <c r="J18" s="16" t="s">
        <v>28</v>
      </c>
      <c r="K18" s="17"/>
    </row>
    <row r="19" customFormat="false" ht="12.75" hidden="false" customHeight="false" outlineLevel="0" collapsed="false">
      <c r="K19" s="17"/>
    </row>
    <row r="20" customFormat="false" ht="12.75" hidden="false" customHeight="false" outlineLevel="0" collapsed="false">
      <c r="D20" s="14" t="str">
        <f aca="false">IF(Sheet1!B12&gt;0,"[4,5]","")</f>
        <v/>
      </c>
      <c r="E20" s="14" t="str">
        <f aca="false">IF(Sheet1!B13&gt;0,"[4,6]","")</f>
        <v/>
      </c>
      <c r="F20" s="14" t="str">
        <f aca="false">IF(Sheet1!B14&gt;0,"[4,7]","")</f>
        <v/>
      </c>
      <c r="G20" s="14" t="str">
        <f aca="false">IF(Sheet1!B15&gt;0,"[4,8]","")</f>
        <v/>
      </c>
      <c r="H20" s="14" t="str">
        <f aca="false">IF(Sheet1!B16&gt;0,"[4,9]","")</f>
        <v/>
      </c>
      <c r="I20" s="14" t="str">
        <f aca="false">IF(Sheet1!B17&gt;0,"[4,10]","")</f>
        <v/>
      </c>
      <c r="K20" s="17"/>
    </row>
    <row r="21" customFormat="false" ht="12.75" hidden="false" customHeight="false" outlineLevel="0" collapsed="false">
      <c r="D21" s="0" t="str">
        <f aca="false">IF(Sheet1!B12&gt;0,((1/SQRT(2))*ABS(Sheet1!A12-Sheet1!A11)/SQRT(((Sheet1!D$7/Sheet1!E$7)*((1/Sheet1!I7))))),"")</f>
        <v/>
      </c>
      <c r="E21" s="0" t="str">
        <f aca="false">IF(Sheet1!B13&gt;0,((1/SQRT(2))*ABS(Sheet1!A13-Sheet1!A11)/SQRT(((Sheet1!D$7/Sheet1!E$7)*((1/Sheet1!I7))))),"")</f>
        <v/>
      </c>
      <c r="F21" s="0" t="str">
        <f aca="false">IF(Sheet1!B14&gt;0,((1/SQRT(2))*ABS(Sheet1!A14-Sheet1!A11)/SQRT(((Sheet1!D$7/Sheet1!E$7)*((1/Sheet1!I7))))),"")</f>
        <v/>
      </c>
      <c r="G21" s="0" t="str">
        <f aca="false">IF(Sheet1!B15&gt;0,((1/SQRT(2))*ABS(Sheet1!A15-Sheet1!A11)/SQRT(((Sheet1!D$7/Sheet1!E$7)*((1/Sheet1!I7))))),"")</f>
        <v/>
      </c>
      <c r="H21" s="0" t="str">
        <f aca="false">IF(Sheet1!B16&gt;0,((1/SQRT(2))*ABS(Sheet1!A16-Sheet1!A11)/SQRT(((Sheet1!D$7/Sheet1!E$7)*((1/Sheet1!I7))))),"")</f>
        <v/>
      </c>
      <c r="I21" s="0" t="str">
        <f aca="false">IF(Sheet1!B17&gt;0,((1/SQRT(2))*ABS(Sheet1!A17-Sheet1!A11)/SQRT(((Sheet1!D$7/Sheet1!E$7)*((1/Sheet1!I7))))),"")</f>
        <v/>
      </c>
      <c r="J21" s="15" t="s">
        <v>24</v>
      </c>
      <c r="K21" s="14" t="n">
        <f aca="false">Sheet1!E7</f>
        <v>27</v>
      </c>
      <c r="L21" s="16" t="s">
        <v>25</v>
      </c>
    </row>
    <row r="22" customFormat="false" ht="12.75" hidden="false" customHeight="false" outlineLevel="0" collapsed="false">
      <c r="D22" s="0" t="str">
        <f aca="false">IF(Sheet1!B12&gt;0,1-Pout(SQRT(2)*D21,Sheet1!E$7,1+Sheet1!C12-Sheet1!C11),"")</f>
        <v/>
      </c>
      <c r="E22" s="0" t="str">
        <f aca="false">IF(Sheet1!B13&gt;0,1-Pout(SQRT(2)*E21,Sheet1!E$7,1+Sheet1!C13-Sheet1!C11),"")</f>
        <v/>
      </c>
      <c r="F22" s="0" t="str">
        <f aca="false">IF(Sheet1!B14&gt;0,1-Pout(SQRT(2)*F21,Sheet1!E$7,1+Sheet1!C14-Sheet1!C11),"")</f>
        <v/>
      </c>
      <c r="G22" s="0" t="str">
        <f aca="false">IF(Sheet1!B15&gt;0,1-Pout(SQRT(2)*G21,Sheet1!E$7,1+Sheet1!C15-Sheet1!C11),"")</f>
        <v/>
      </c>
      <c r="H22" s="0" t="str">
        <f aca="false">IF(Sheet1!B16&gt;0,1-Pout(SQRT(2)*H21,Sheet1!E$7,1+Sheet1!C16-Sheet1!C11),"")</f>
        <v/>
      </c>
      <c r="I22" s="0" t="str">
        <f aca="false">IF(Sheet1!B17&gt;0,1-Pout(SQRT(2)*I21,Sheet1!E$7,1+Sheet1!C17-Sheet1!C11),"")</f>
        <v/>
      </c>
      <c r="J22" s="16" t="s">
        <v>26</v>
      </c>
      <c r="K22" s="17"/>
    </row>
    <row r="23" customFormat="false" ht="12.75" hidden="false" customHeight="false" outlineLevel="0" collapsed="false">
      <c r="D23" s="0" t="str">
        <f aca="false">IF(Sheet1!A12&gt;0,1-POWER(1-D22,2/Sheet1!H7),"")</f>
        <v/>
      </c>
      <c r="E23" s="0" t="str">
        <f aca="false">IF(Sheet1!A13&gt;0,1-POWER(1-E22,3/Sheet1!H7),"")</f>
        <v/>
      </c>
      <c r="F23" s="0" t="str">
        <f aca="false">IF(Sheet1!A14&gt;0,1-POWER(1-F22,4/Sheet1!H7),"")</f>
        <v/>
      </c>
      <c r="G23" s="0" t="str">
        <f aca="false">IF(Sheet1!A15&gt;0,1-POWER(1-G22,5/Sheet1!H7),"")</f>
        <v/>
      </c>
      <c r="H23" s="0" t="str">
        <f aca="false">IF(Sheet1!A16&gt;0,1-POWER(1-H22,6/Sheet1!H7),"")</f>
        <v/>
      </c>
      <c r="I23" s="0" t="str">
        <f aca="false">IF(Sheet1!A17&gt;0,1-POWER(1-I22,7/Sheet1!H7),"")</f>
        <v/>
      </c>
      <c r="J23" s="16" t="s">
        <v>27</v>
      </c>
      <c r="K23" s="17"/>
    </row>
    <row r="24" customFormat="false" ht="12.75" hidden="false" customHeight="false" outlineLevel="0" collapsed="false">
      <c r="D24" s="0" t="str">
        <f aca="false">IF(Sheet1!A12&gt;0,MIN(1,D22*(2/Sheet1!H7)),"")</f>
        <v/>
      </c>
      <c r="E24" s="0" t="str">
        <f aca="false">IF(Sheet1!A13&gt;0,MIN(1,E22*(3/Sheet1!H7)),"")</f>
        <v/>
      </c>
      <c r="F24" s="0" t="str">
        <f aca="false">IF(Sheet1!A14&gt;0,MIN(1,F22*(4/Sheet1!H7)),"")</f>
        <v/>
      </c>
      <c r="G24" s="0" t="str">
        <f aca="false">IF(Sheet1!A15&gt;0,MIN(1,G22*(5/Sheet1!H7)),"")</f>
        <v/>
      </c>
      <c r="H24" s="0" t="str">
        <f aca="false">IF(Sheet1!A16&gt;0,MIN(1,H22*(6/Sheet1!H7)),"")</f>
        <v/>
      </c>
      <c r="I24" s="0" t="str">
        <f aca="false">IF(Sheet1!A17&gt;0,MIN(1,I22*(7/Sheet1!H7)),"")</f>
        <v/>
      </c>
      <c r="J24" s="16" t="s">
        <v>28</v>
      </c>
      <c r="K24" s="17"/>
    </row>
    <row r="25" customFormat="false" ht="12.75" hidden="false" customHeight="false" outlineLevel="0" collapsed="false">
      <c r="K25" s="17"/>
    </row>
    <row r="26" customFormat="false" ht="12.75" hidden="false" customHeight="false" outlineLevel="0" collapsed="false">
      <c r="E26" s="14" t="str">
        <f aca="false">IF(Sheet1!B13&gt;0,"[5,6]","")</f>
        <v/>
      </c>
      <c r="F26" s="14" t="str">
        <f aca="false">IF(Sheet1!B14&gt;0,"[5,7]","")</f>
        <v/>
      </c>
      <c r="G26" s="14" t="str">
        <f aca="false">IF(Sheet1!B15&gt;0,"[5,8]","")</f>
        <v/>
      </c>
      <c r="H26" s="14" t="str">
        <f aca="false">IF(Sheet1!B16&gt;0,"[5,9]","")</f>
        <v/>
      </c>
      <c r="I26" s="14" t="str">
        <f aca="false">IF(Sheet1!B17&gt;0,"[5,10]","")</f>
        <v/>
      </c>
      <c r="K26" s="17"/>
    </row>
    <row r="27" customFormat="false" ht="12.75" hidden="false" customHeight="false" outlineLevel="0" collapsed="false">
      <c r="E27" s="0" t="str">
        <f aca="false">IF(Sheet1!B13&gt;0,((1/SQRT(2))*ABS(Sheet1!A13-Sheet1!A12)/SQRT(((Sheet1!D$7/Sheet1!E$7)*((1/Sheet1!I7))))),"")</f>
        <v/>
      </c>
      <c r="F27" s="0" t="str">
        <f aca="false">IF(Sheet1!B14&gt;0,((1/SQRT(2))*ABS(Sheet1!A14-Sheet1!A12)/SQRT(((Sheet1!D$7/Sheet1!E$7)*((1/Sheet1!I7))))),"")</f>
        <v/>
      </c>
      <c r="G27" s="0" t="str">
        <f aca="false">IF(Sheet1!B15&gt;0,((1/SQRT(2))*ABS(Sheet1!A15-Sheet1!A12)/SQRT(((Sheet1!D$7/Sheet1!E$7)*((1/Sheet1!I7))))),"")</f>
        <v/>
      </c>
      <c r="H27" s="0" t="str">
        <f aca="false">IF(Sheet1!B16&gt;0,((1/SQRT(2))*ABS(Sheet1!A16-Sheet1!A12)/SQRT(((Sheet1!D$7/Sheet1!E$7)*((1/Sheet1!I7))))),"")</f>
        <v/>
      </c>
      <c r="I27" s="0" t="str">
        <f aca="false">IF(Sheet1!B17&gt;0,((1/SQRT(2))*ABS(Sheet1!A17-Sheet1!A12)/SQRT(((Sheet1!D$7/Sheet1!E$7)*((1/Sheet1!I7))))),"")</f>
        <v/>
      </c>
      <c r="J27" s="15" t="s">
        <v>24</v>
      </c>
      <c r="K27" s="14" t="n">
        <f aca="false">Sheet1!E7</f>
        <v>27</v>
      </c>
      <c r="L27" s="16" t="s">
        <v>25</v>
      </c>
    </row>
    <row r="28" customFormat="false" ht="12.75" hidden="false" customHeight="false" outlineLevel="0" collapsed="false">
      <c r="E28" s="0" t="str">
        <f aca="false">IF(Sheet1!B13&gt;0,1-Pout(SQRT(2)*E27,Sheet1!E$7,1+Sheet1!C13-Sheet1!C12),"")</f>
        <v/>
      </c>
      <c r="F28" s="0" t="str">
        <f aca="false">IF(Sheet1!B14&gt;0,1-Pout(SQRT(2)*F27,Sheet1!E$7,1+Sheet1!C14-Sheet1!C12),"")</f>
        <v/>
      </c>
      <c r="G28" s="0" t="str">
        <f aca="false">IF(Sheet1!B15&gt;0,1-Pout(SQRT(2)*G27,Sheet1!E$7,1+Sheet1!C15-Sheet1!C12),"")</f>
        <v/>
      </c>
      <c r="H28" s="0" t="str">
        <f aca="false">IF(Sheet1!B16&gt;0,1-Pout(SQRT(2)*H27,Sheet1!E$7,1+Sheet1!C16-Sheet1!C12),"")</f>
        <v/>
      </c>
      <c r="I28" s="0" t="str">
        <f aca="false">IF(Sheet1!B17&gt;0,1-Pout(SQRT(2)*I27,Sheet1!E$7,1+Sheet1!C17-Sheet1!C12),"")</f>
        <v/>
      </c>
      <c r="J28" s="16" t="s">
        <v>26</v>
      </c>
      <c r="K28" s="17"/>
    </row>
    <row r="29" customFormat="false" ht="12.75" hidden="false" customHeight="false" outlineLevel="0" collapsed="false">
      <c r="E29" s="0" t="str">
        <f aca="false">IF(Sheet1!A13&gt;0,1-POWER(1-E28,2/Sheet1!H7),"")</f>
        <v/>
      </c>
      <c r="F29" s="0" t="str">
        <f aca="false">IF(Sheet1!A14&gt;0,1-POWER(1-F28,3/Sheet1!H7),"")</f>
        <v/>
      </c>
      <c r="G29" s="0" t="str">
        <f aca="false">IF(Sheet1!A15&gt;0,1-POWER(1-G28,4/Sheet1!H7),"")</f>
        <v/>
      </c>
      <c r="H29" s="0" t="str">
        <f aca="false">IF(Sheet1!A16&gt;0,1-POWER(1-H28,5/Sheet1!H7),"")</f>
        <v/>
      </c>
      <c r="I29" s="0" t="str">
        <f aca="false">IF(Sheet1!A17&gt;0,1-POWER(1-I28,6/Sheet1!H7),"")</f>
        <v/>
      </c>
      <c r="J29" s="16" t="s">
        <v>27</v>
      </c>
      <c r="K29" s="17"/>
    </row>
    <row r="30" customFormat="false" ht="12.75" hidden="false" customHeight="false" outlineLevel="0" collapsed="false">
      <c r="E30" s="0" t="str">
        <f aca="false">IF(Sheet1!A13&gt;0,MIN(1,E28*(2/Sheet1!H7)),"")</f>
        <v/>
      </c>
      <c r="F30" s="0" t="str">
        <f aca="false">IF(Sheet1!A14&gt;0,MIN(1,F28*(3/Sheet1!H7)),"")</f>
        <v/>
      </c>
      <c r="G30" s="0" t="str">
        <f aca="false">IF(Sheet1!A15&gt;0,MIN(1,G28*(4/Sheet1!H7)),"")</f>
        <v/>
      </c>
      <c r="H30" s="0" t="str">
        <f aca="false">IF(Sheet1!A16&gt;0,MIN(1,H28*(5/Sheet1!H7)),"")</f>
        <v/>
      </c>
      <c r="I30" s="0" t="str">
        <f aca="false">IF(Sheet1!A17&gt;0,MIN(1,I28*(6/Sheet1!H7)),"")</f>
        <v/>
      </c>
      <c r="J30" s="16" t="s">
        <v>28</v>
      </c>
      <c r="K30" s="17"/>
    </row>
    <row r="31" customFormat="false" ht="12.75" hidden="false" customHeight="false" outlineLevel="0" collapsed="false">
      <c r="K31" s="17"/>
    </row>
    <row r="32" customFormat="false" ht="12.75" hidden="false" customHeight="false" outlineLevel="0" collapsed="false">
      <c r="F32" s="14" t="str">
        <f aca="false">IF(Sheet1!B14&gt;0,"[6,7]","")</f>
        <v/>
      </c>
      <c r="G32" s="14" t="str">
        <f aca="false">IF(Sheet1!B15&gt;0,"[6,8]","")</f>
        <v/>
      </c>
      <c r="H32" s="14" t="str">
        <f aca="false">IF(Sheet1!B16&gt;0,"[6,9]","")</f>
        <v/>
      </c>
      <c r="I32" s="14" t="str">
        <f aca="false">IF(Sheet1!B17&gt;0,"[6,10]","")</f>
        <v/>
      </c>
      <c r="K32" s="17"/>
    </row>
    <row r="33" customFormat="false" ht="12.75" hidden="false" customHeight="false" outlineLevel="0" collapsed="false">
      <c r="F33" s="0" t="str">
        <f aca="false">IF(Sheet1!B14&gt;0,((1/SQRT(2))*ABS(Sheet1!A14-Sheet1!A13)/SQRT(((Sheet1!D$7/Sheet1!E$7)*((1/Sheet1!I7))))),"")</f>
        <v/>
      </c>
      <c r="G33" s="0" t="str">
        <f aca="false">IF(Sheet1!B15&gt;0,((1/SQRT(2))*ABS(Sheet1!A15-Sheet1!A13)/SQRT(((Sheet1!D$7/Sheet1!E$7)*((1/Sheet1!I7))))),"")</f>
        <v/>
      </c>
      <c r="H33" s="0" t="str">
        <f aca="false">IF(Sheet1!B16&gt;0,((1/SQRT(2))*ABS(Sheet1!A16-Sheet1!A13)/SQRT(((Sheet1!D$7/Sheet1!E$7)*((1/Sheet1!I7))))),"")</f>
        <v/>
      </c>
      <c r="I33" s="0" t="str">
        <f aca="false">IF(Sheet1!B17&gt;0,((1/SQRT(2))*ABS(Sheet1!A17-Sheet1!A13)/SQRT(((Sheet1!D$7/Sheet1!E$7)*((1/Sheet1!I7))))),"")</f>
        <v/>
      </c>
      <c r="J33" s="15" t="s">
        <v>24</v>
      </c>
      <c r="K33" s="14" t="n">
        <f aca="false">Sheet1!E7</f>
        <v>27</v>
      </c>
      <c r="L33" s="16" t="s">
        <v>25</v>
      </c>
    </row>
    <row r="34" customFormat="false" ht="12.75" hidden="false" customHeight="false" outlineLevel="0" collapsed="false">
      <c r="F34" s="0" t="str">
        <f aca="false">IF(Sheet1!B14&gt;0,1-Pout(SQRT(2)*F33,Sheet1!E$7,1+Sheet1!C14-Sheet1!C13),"")</f>
        <v/>
      </c>
      <c r="G34" s="0" t="str">
        <f aca="false">IF(Sheet1!B15&gt;0,1-Pout(SQRT(2)*G33,Sheet1!E$7,1+Sheet1!C15-Sheet1!C13),"")</f>
        <v/>
      </c>
      <c r="H34" s="0" t="str">
        <f aca="false">IF(Sheet1!B16&gt;0,1-Pout(SQRT(2)*H33,Sheet1!E$7,1+Sheet1!C16-Sheet1!C13),"")</f>
        <v/>
      </c>
      <c r="I34" s="0" t="str">
        <f aca="false">IF(Sheet1!B17&gt;0,1-Pout(SQRT(2)*I33,Sheet1!E$7,1+Sheet1!C17-Sheet1!C13),"")</f>
        <v/>
      </c>
      <c r="J34" s="16" t="s">
        <v>26</v>
      </c>
      <c r="K34" s="17"/>
    </row>
    <row r="35" customFormat="false" ht="12.75" hidden="false" customHeight="false" outlineLevel="0" collapsed="false">
      <c r="F35" s="0" t="str">
        <f aca="false">IF(Sheet1!A14&gt;0,1-POWER(1-F34,2/Sheet1!H7),"")</f>
        <v/>
      </c>
      <c r="G35" s="0" t="str">
        <f aca="false">IF(Sheet1!A15&gt;0,1-POWER(1-G34,3/Sheet1!H7),"")</f>
        <v/>
      </c>
      <c r="H35" s="0" t="str">
        <f aca="false">IF(Sheet1!A16&gt;0,1-POWER(1-H34,4/Sheet1!H7),"")</f>
        <v/>
      </c>
      <c r="I35" s="0" t="str">
        <f aca="false">IF(Sheet1!A17&gt;0,1-POWER(1-I34,5/Sheet1!H7),"")</f>
        <v/>
      </c>
      <c r="J35" s="16" t="s">
        <v>27</v>
      </c>
      <c r="K35" s="17"/>
    </row>
    <row r="36" customFormat="false" ht="12.75" hidden="false" customHeight="false" outlineLevel="0" collapsed="false">
      <c r="F36" s="0" t="str">
        <f aca="false">IF(Sheet1!A14&gt;0,MIN(1,F34*(2/Sheet1!H7)),"")</f>
        <v/>
      </c>
      <c r="G36" s="0" t="str">
        <f aca="false">IF(Sheet1!A15&gt;0,MIN(1,G34*(3/Sheet1!H7)),"")</f>
        <v/>
      </c>
      <c r="H36" s="0" t="str">
        <f aca="false">IF(Sheet1!A16&gt;0,MIN(1,H34*(4/Sheet1!H7)),"")</f>
        <v/>
      </c>
      <c r="I36" s="0" t="str">
        <f aca="false">IF(Sheet1!A17&gt;0,MIN(1,I34*(5/Sheet1!H7)),"")</f>
        <v/>
      </c>
      <c r="J36" s="16" t="s">
        <v>28</v>
      </c>
      <c r="K36" s="17"/>
    </row>
    <row r="37" customFormat="false" ht="12.75" hidden="false" customHeight="false" outlineLevel="0" collapsed="false">
      <c r="K37" s="17"/>
    </row>
    <row r="38" customFormat="false" ht="12.75" hidden="false" customHeight="false" outlineLevel="0" collapsed="false">
      <c r="G38" s="14" t="str">
        <f aca="false">IF(Sheet1!B15&gt;0,"[7,8]","")</f>
        <v/>
      </c>
      <c r="H38" s="14" t="str">
        <f aca="false">IF(Sheet1!B16&gt;0,"[7,9]","")</f>
        <v/>
      </c>
      <c r="I38" s="14" t="str">
        <f aca="false">IF(Sheet1!B17&gt;0,"[7,10]","")</f>
        <v/>
      </c>
      <c r="K38" s="17"/>
    </row>
    <row r="39" customFormat="false" ht="12.75" hidden="false" customHeight="false" outlineLevel="0" collapsed="false">
      <c r="G39" s="0" t="str">
        <f aca="false">IF(Sheet1!B15&gt;0,((1/SQRT(2))*ABS(Sheet1!A15-Sheet1!A14)/SQRT(((Sheet1!D$7/Sheet1!E$7)*((1/Sheet1!I7))))),"")</f>
        <v/>
      </c>
      <c r="H39" s="0" t="str">
        <f aca="false">IF(Sheet1!B16&gt;0,((1/SQRT(2))*ABS(Sheet1!A16-Sheet1!A14)/SQRT(((Sheet1!D$7/Sheet1!E$7)*((1/Sheet1!I7))))),"")</f>
        <v/>
      </c>
      <c r="I39" s="0" t="str">
        <f aca="false">IF(Sheet1!B17&gt;0,((1/SQRT(2))*ABS(Sheet1!A17-Sheet1!A14)/SQRT(((Sheet1!D$7/Sheet1!E$7)*((1/Sheet1!I7))))),"")</f>
        <v/>
      </c>
      <c r="J39" s="15" t="s">
        <v>24</v>
      </c>
      <c r="K39" s="14" t="n">
        <f aca="false">Sheet1!E7</f>
        <v>27</v>
      </c>
      <c r="L39" s="16" t="s">
        <v>25</v>
      </c>
    </row>
    <row r="40" customFormat="false" ht="12.75" hidden="false" customHeight="false" outlineLevel="0" collapsed="false">
      <c r="G40" s="0" t="str">
        <f aca="false">IF(Sheet1!B15&gt;0,1-Pout(SQRT(2)*G39,Sheet1!E$7,1+Sheet1!C15-Sheet1!C14),"")</f>
        <v/>
      </c>
      <c r="H40" s="0" t="str">
        <f aca="false">IF(Sheet1!B16&gt;0,1-Pout(SQRT(2)*H39,Sheet1!E$7,1+Sheet1!C16-Sheet1!C14),"")</f>
        <v/>
      </c>
      <c r="I40" s="0" t="str">
        <f aca="false">IF(Sheet1!B17&gt;0,1-Pout(SQRT(2)*I39,Sheet1!E$7,1+Sheet1!C17-Sheet1!C14),"")</f>
        <v/>
      </c>
      <c r="J40" s="16" t="s">
        <v>26</v>
      </c>
      <c r="K40" s="17"/>
    </row>
    <row r="41" customFormat="false" ht="12.75" hidden="false" customHeight="false" outlineLevel="0" collapsed="false">
      <c r="G41" s="0" t="str">
        <f aca="false">IF(Sheet1!A15&gt;0,1-POWER(1-G40,2/Sheet1!H7),"")</f>
        <v/>
      </c>
      <c r="H41" s="0" t="str">
        <f aca="false">IF(Sheet1!A16&gt;0,1-POWER(1-H40,3/Sheet1!H7),"")</f>
        <v/>
      </c>
      <c r="I41" s="0" t="str">
        <f aca="false">IF(Sheet1!A17&gt;0,1-POWER(1-I40,4/Sheet1!H7),"")</f>
        <v/>
      </c>
      <c r="J41" s="16" t="s">
        <v>27</v>
      </c>
      <c r="K41" s="17"/>
    </row>
    <row r="42" customFormat="false" ht="12.75" hidden="false" customHeight="false" outlineLevel="0" collapsed="false">
      <c r="G42" s="0" t="str">
        <f aca="false">IF(Sheet1!A15&gt;0,MIN(1,G40*(2/Sheet1!H7)),"")</f>
        <v/>
      </c>
      <c r="H42" s="0" t="str">
        <f aca="false">IF(Sheet1!A16&gt;0,MIN(1,H40*(3/Sheet1!H7)),"")</f>
        <v/>
      </c>
      <c r="I42" s="0" t="str">
        <f aca="false">IF(Sheet1!A17&gt;0,MIN(1,I40*(4/Sheet1!H7)),"")</f>
        <v/>
      </c>
      <c r="J42" s="16" t="s">
        <v>28</v>
      </c>
      <c r="K42" s="17"/>
    </row>
    <row r="43" customFormat="false" ht="12.75" hidden="false" customHeight="false" outlineLevel="0" collapsed="false">
      <c r="K43" s="17"/>
    </row>
    <row r="44" customFormat="false" ht="12.75" hidden="false" customHeight="false" outlineLevel="0" collapsed="false">
      <c r="H44" s="14" t="str">
        <f aca="false">IF(Sheet1!B16&gt;0,"[8,9]","")</f>
        <v/>
      </c>
      <c r="I44" s="14" t="str">
        <f aca="false">IF(Sheet1!B17&gt;0,"[8,10]","")</f>
        <v/>
      </c>
      <c r="K44" s="17"/>
    </row>
    <row r="45" customFormat="false" ht="12.75" hidden="false" customHeight="false" outlineLevel="0" collapsed="false">
      <c r="H45" s="0" t="str">
        <f aca="false">IF(Sheet1!B16&gt;0,((1/SQRT(2))*ABS(Sheet1!A16-Sheet1!A15)/SQRT(((Sheet1!D$7/Sheet1!E$7)*((1/Sheet1!I7))))),"")</f>
        <v/>
      </c>
      <c r="I45" s="0" t="str">
        <f aca="false">IF(Sheet1!B17&gt;0,((1/SQRT(2))*ABS(Sheet1!A17-Sheet1!A15)/SQRT(((Sheet1!D$7/Sheet1!E$7)*((1/Sheet1!I7))))),"")</f>
        <v/>
      </c>
      <c r="J45" s="15" t="s">
        <v>24</v>
      </c>
      <c r="K45" s="14" t="n">
        <f aca="false">Sheet1!E7</f>
        <v>27</v>
      </c>
      <c r="L45" s="16" t="s">
        <v>25</v>
      </c>
    </row>
    <row r="46" customFormat="false" ht="12.75" hidden="false" customHeight="false" outlineLevel="0" collapsed="false">
      <c r="H46" s="0" t="str">
        <f aca="false">IF(Sheet1!B16&gt;0,1-Pout(SQRT(2)*H45,Sheet1!E$7,1+Sheet1!C16-Sheet1!C15),"")</f>
        <v/>
      </c>
      <c r="I46" s="0" t="str">
        <f aca="false">IF(Sheet1!B17&gt;0,1-Pout(SQRT(2)*I45,Sheet1!E$7,1+Sheet1!C17-Sheet1!C15),"")</f>
        <v/>
      </c>
      <c r="J46" s="16" t="s">
        <v>26</v>
      </c>
      <c r="K46" s="17"/>
    </row>
    <row r="47" customFormat="false" ht="12.75" hidden="false" customHeight="false" outlineLevel="0" collapsed="false">
      <c r="H47" s="0" t="str">
        <f aca="false">IF(Sheet1!A16&gt;0,1-POWER(1-H46,2/Sheet1!H7),"")</f>
        <v/>
      </c>
      <c r="I47" s="0" t="str">
        <f aca="false">IF(Sheet1!A17&gt;0,1-POWER(1-I46,3/Sheet1!H7),"")</f>
        <v/>
      </c>
      <c r="J47" s="16" t="s">
        <v>27</v>
      </c>
      <c r="K47" s="17"/>
    </row>
    <row r="48" customFormat="false" ht="12.75" hidden="false" customHeight="false" outlineLevel="0" collapsed="false">
      <c r="H48" s="0" t="str">
        <f aca="false">IF(Sheet1!A16&gt;0,MIN(1,H46*(2/Sheet1!H7)),"")</f>
        <v/>
      </c>
      <c r="I48" s="0" t="str">
        <f aca="false">IF(Sheet1!A17&gt;0,MIN(1,I46*(3/Sheet1!H7)),"")</f>
        <v/>
      </c>
      <c r="J48" s="16" t="s">
        <v>28</v>
      </c>
      <c r="K48" s="17"/>
    </row>
    <row r="49" customFormat="false" ht="12.75" hidden="false" customHeight="false" outlineLevel="0" collapsed="false">
      <c r="K49" s="17"/>
    </row>
    <row r="50" customFormat="false" ht="12.75" hidden="false" customHeight="false" outlineLevel="0" collapsed="false">
      <c r="I50" s="14" t="str">
        <f aca="false">IF(Sheet1!B17&gt;0,"[9,10]","")</f>
        <v/>
      </c>
      <c r="K50" s="17"/>
    </row>
    <row r="51" customFormat="false" ht="12.75" hidden="false" customHeight="false" outlineLevel="0" collapsed="false">
      <c r="I51" s="0" t="str">
        <f aca="false">IF(Sheet1!B17&gt;0,((1/SQRT(2))*ABS(Sheet1!A17-Sheet1!A16)/SQRT(((Sheet1!D$7/Sheet1!E$7)*((1/Sheet1!I7))))),"")</f>
        <v/>
      </c>
      <c r="J51" s="15" t="s">
        <v>24</v>
      </c>
      <c r="K51" s="14" t="n">
        <f aca="false">Sheet1!E7</f>
        <v>27</v>
      </c>
      <c r="L51" s="16" t="s">
        <v>25</v>
      </c>
    </row>
    <row r="52" customFormat="false" ht="12.75" hidden="false" customHeight="false" outlineLevel="0" collapsed="false">
      <c r="I52" s="0" t="str">
        <f aca="false">IF(Sheet1!B17&gt;0,1-Pout(SQRT(2)*I51,Sheet1!E$7,1+Sheet1!C17-Sheet1!C16),"")</f>
        <v/>
      </c>
      <c r="J52" s="16" t="s">
        <v>26</v>
      </c>
      <c r="K52" s="17"/>
    </row>
    <row r="53" customFormat="false" ht="12.75" hidden="false" customHeight="false" outlineLevel="0" collapsed="false">
      <c r="I53" s="0" t="str">
        <f aca="false">IF(Sheet1!A17&gt;0,1-POWER(1-I52,2/Sheet1!H7),"")</f>
        <v/>
      </c>
      <c r="J53" s="16" t="s">
        <v>27</v>
      </c>
    </row>
    <row r="54" customFormat="false" ht="12.75" hidden="false" customHeight="false" outlineLevel="0" collapsed="false">
      <c r="I54" s="0" t="str">
        <f aca="false">IF(Sheet1!A17&gt;0,MIN(1,I52*(2/Sheet1!H7)),"")</f>
        <v/>
      </c>
      <c r="J54" s="16" t="s">
        <v>28</v>
      </c>
    </row>
  </sheetData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6T14:41:48Z</dcterms:created>
  <dc:creator>CBU</dc:creator>
  <dc:description/>
  <dc:language>en-US</dc:language>
  <cp:lastModifiedBy>Peter Watson</cp:lastModifiedBy>
  <dcterms:modified xsi:type="dcterms:W3CDTF">2010-11-16T16:11:09Z</dcterms:modified>
  <cp:revision>0</cp:revision>
  <dc:subject/>
  <dc:title/>
</cp:coreProperties>
</file>